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1616586</v>
      </c>
      <c r="C8" s="19" t="n">
        <v>20930774</v>
      </c>
      <c r="D8" s="19" t="n">
        <v>479149</v>
      </c>
      <c r="E8" s="19" t="n">
        <v>18507556</v>
      </c>
      <c r="F8" s="19" t="n">
        <v>1944069</v>
      </c>
      <c r="G8" s="19" t="n">
        <v>4112</v>
      </c>
      <c r="H8" s="19" t="n">
        <v>8890</v>
      </c>
      <c r="I8" s="19" t="n">
        <v>672810</v>
      </c>
      <c r="J8" s="19" t="n">
        <v>573044</v>
      </c>
      <c r="K8" s="19" t="n">
        <v>99766</v>
      </c>
    </row>
    <row r="9" customFormat="false" ht="13.5" hidden="false" customHeight="true" outlineLevel="0" collapsed="false">
      <c r="A9" s="4" t="s">
        <v>18</v>
      </c>
      <c r="B9" s="20" t="n">
        <v>2333758</v>
      </c>
      <c r="C9" s="20" t="n">
        <v>2265291</v>
      </c>
      <c r="D9" s="20" t="n">
        <v>37968</v>
      </c>
      <c r="E9" s="20" t="n">
        <v>2055613</v>
      </c>
      <c r="F9" s="20" t="n">
        <v>171710</v>
      </c>
      <c r="G9" s="20" t="s">
        <v>19</v>
      </c>
      <c r="H9" s="20" t="s">
        <v>19</v>
      </c>
      <c r="I9" s="20" t="n">
        <v>68467</v>
      </c>
      <c r="J9" s="20" t="n">
        <v>65779</v>
      </c>
      <c r="K9" s="20" t="n">
        <v>2688</v>
      </c>
    </row>
    <row r="10" customFormat="false" ht="13.5" hidden="false" customHeight="true" outlineLevel="0" collapsed="false">
      <c r="A10" s="4" t="s">
        <v>20</v>
      </c>
      <c r="B10" s="20" t="n">
        <v>349605</v>
      </c>
      <c r="C10" s="20" t="n">
        <v>342322</v>
      </c>
      <c r="D10" s="20" t="n">
        <v>7026</v>
      </c>
      <c r="E10" s="20" t="n">
        <v>299626</v>
      </c>
      <c r="F10" s="20" t="n">
        <v>35670</v>
      </c>
      <c r="G10" s="20" t="s">
        <v>19</v>
      </c>
      <c r="H10" s="20" t="s">
        <v>19</v>
      </c>
      <c r="I10" s="20" t="n">
        <v>7283</v>
      </c>
      <c r="J10" s="20" t="n">
        <v>6869</v>
      </c>
      <c r="K10" s="20" t="n">
        <v>414</v>
      </c>
    </row>
    <row r="11" customFormat="false" ht="13.5" hidden="false" customHeight="true" outlineLevel="0" collapsed="false">
      <c r="A11" s="4" t="s">
        <v>21</v>
      </c>
      <c r="B11" s="20" t="n">
        <v>428073</v>
      </c>
      <c r="C11" s="20" t="n">
        <v>414131</v>
      </c>
      <c r="D11" s="20" t="n">
        <v>8204</v>
      </c>
      <c r="E11" s="20" t="n">
        <v>395234</v>
      </c>
      <c r="F11" s="20" t="n">
        <v>10693</v>
      </c>
      <c r="G11" s="20" t="s">
        <v>19</v>
      </c>
      <c r="H11" s="20" t="s">
        <v>19</v>
      </c>
      <c r="I11" s="20" t="n">
        <v>13942</v>
      </c>
      <c r="J11" s="20" t="n">
        <v>12787</v>
      </c>
      <c r="K11" s="20" t="n">
        <v>1155</v>
      </c>
    </row>
    <row r="12" customFormat="false" ht="13.5" hidden="false" customHeight="true" outlineLevel="0" collapsed="false">
      <c r="A12" s="4" t="s">
        <v>22</v>
      </c>
      <c r="B12" s="20" t="n">
        <v>443922</v>
      </c>
      <c r="C12" s="20" t="n">
        <v>431533</v>
      </c>
      <c r="D12" s="20" t="n">
        <v>8365</v>
      </c>
      <c r="E12" s="20" t="n">
        <v>396891</v>
      </c>
      <c r="F12" s="20" t="n">
        <v>26277</v>
      </c>
      <c r="G12" s="20" t="s">
        <v>19</v>
      </c>
      <c r="H12" s="20" t="s">
        <v>19</v>
      </c>
      <c r="I12" s="20" t="n">
        <v>12389</v>
      </c>
      <c r="J12" s="20" t="n">
        <v>10692</v>
      </c>
      <c r="K12" s="20" t="n">
        <v>1697</v>
      </c>
    </row>
    <row r="13" customFormat="false" ht="13.5" hidden="false" customHeight="true" outlineLevel="0" collapsed="false">
      <c r="A13" s="4" t="s">
        <v>23</v>
      </c>
      <c r="B13" s="20" t="n">
        <v>506404</v>
      </c>
      <c r="C13" s="20" t="n">
        <v>499153</v>
      </c>
      <c r="D13" s="20" t="n">
        <v>8757</v>
      </c>
      <c r="E13" s="20" t="n">
        <v>463380</v>
      </c>
      <c r="F13" s="20" t="n">
        <v>27016</v>
      </c>
      <c r="G13" s="20" t="s">
        <v>19</v>
      </c>
      <c r="H13" s="20" t="s">
        <v>19</v>
      </c>
      <c r="I13" s="20" t="n">
        <v>7251</v>
      </c>
      <c r="J13" s="20" t="n">
        <v>6050</v>
      </c>
      <c r="K13" s="20" t="n">
        <v>1201</v>
      </c>
    </row>
    <row r="14" customFormat="false" ht="13.5" hidden="false" customHeight="true" outlineLevel="0" collapsed="false">
      <c r="A14" s="4" t="s">
        <v>24</v>
      </c>
      <c r="B14" s="20" t="n">
        <v>493292</v>
      </c>
      <c r="C14" s="20" t="n">
        <v>477800</v>
      </c>
      <c r="D14" s="20" t="n">
        <v>8854</v>
      </c>
      <c r="E14" s="20" t="n">
        <v>458334</v>
      </c>
      <c r="F14" s="20" t="n">
        <v>10612</v>
      </c>
      <c r="G14" s="20" t="s">
        <v>19</v>
      </c>
      <c r="H14" s="20" t="s">
        <v>19</v>
      </c>
      <c r="I14" s="20" t="n">
        <v>15492</v>
      </c>
      <c r="J14" s="20" t="n">
        <v>14228</v>
      </c>
      <c r="K14" s="20" t="n">
        <v>1264</v>
      </c>
    </row>
    <row r="15" customFormat="false" ht="13.5" hidden="false" customHeight="true" outlineLevel="0" collapsed="false">
      <c r="A15" s="4" t="s">
        <v>25</v>
      </c>
      <c r="B15" s="20" t="n">
        <v>411839</v>
      </c>
      <c r="C15" s="20" t="n">
        <v>401175</v>
      </c>
      <c r="D15" s="20" t="n">
        <v>8200</v>
      </c>
      <c r="E15" s="20" t="n">
        <v>376373</v>
      </c>
      <c r="F15" s="20" t="n">
        <v>16602</v>
      </c>
      <c r="G15" s="20" t="s">
        <v>19</v>
      </c>
      <c r="H15" s="20" t="s">
        <v>19</v>
      </c>
      <c r="I15" s="20" t="n">
        <v>10664</v>
      </c>
      <c r="J15" s="20" t="n">
        <v>9764</v>
      </c>
      <c r="K15" s="20" t="n">
        <v>900</v>
      </c>
    </row>
    <row r="16" customFormat="false" ht="13.5" hidden="false" customHeight="true" outlineLevel="0" collapsed="false">
      <c r="A16" s="4" t="s">
        <v>26</v>
      </c>
      <c r="B16" s="20" t="n">
        <v>195689</v>
      </c>
      <c r="C16" s="20" t="n">
        <v>186055</v>
      </c>
      <c r="D16" s="20" t="n">
        <v>6254</v>
      </c>
      <c r="E16" s="20" t="n">
        <v>177985</v>
      </c>
      <c r="F16" s="20" t="n">
        <v>1816</v>
      </c>
      <c r="G16" s="20" t="s">
        <v>19</v>
      </c>
      <c r="H16" s="20" t="s">
        <v>19</v>
      </c>
      <c r="I16" s="20" t="n">
        <v>9634</v>
      </c>
      <c r="J16" s="20" t="n">
        <v>7639</v>
      </c>
      <c r="K16" s="20" t="n">
        <v>1995</v>
      </c>
    </row>
    <row r="17" customFormat="false" ht="13.5" hidden="false" customHeight="true" outlineLevel="0" collapsed="false">
      <c r="A17" s="4" t="s">
        <v>27</v>
      </c>
      <c r="B17" s="20" t="n">
        <v>222742</v>
      </c>
      <c r="C17" s="20" t="n">
        <v>216037</v>
      </c>
      <c r="D17" s="20" t="n">
        <v>5531</v>
      </c>
      <c r="E17" s="20" t="n">
        <v>202721</v>
      </c>
      <c r="F17" s="20" t="n">
        <v>7785</v>
      </c>
      <c r="G17" s="20" t="s">
        <v>19</v>
      </c>
      <c r="H17" s="20" t="s">
        <v>19</v>
      </c>
      <c r="I17" s="20" t="n">
        <v>6705</v>
      </c>
      <c r="J17" s="20" t="n">
        <v>6214</v>
      </c>
      <c r="K17" s="20" t="n">
        <v>491</v>
      </c>
    </row>
    <row r="18" customFormat="false" ht="13.5" hidden="false" customHeight="true" outlineLevel="0" collapsed="false">
      <c r="A18" s="4" t="s">
        <v>28</v>
      </c>
      <c r="B18" s="20" t="n">
        <v>398608</v>
      </c>
      <c r="C18" s="20" t="n">
        <v>383797</v>
      </c>
      <c r="D18" s="20" t="n">
        <v>11684</v>
      </c>
      <c r="E18" s="20" t="n">
        <v>366035</v>
      </c>
      <c r="F18" s="20" t="n">
        <v>6078</v>
      </c>
      <c r="G18" s="20" t="s">
        <v>19</v>
      </c>
      <c r="H18" s="20" t="s">
        <v>19</v>
      </c>
      <c r="I18" s="20" t="n">
        <v>14811</v>
      </c>
      <c r="J18" s="20" t="n">
        <v>14432</v>
      </c>
      <c r="K18" s="20" t="n">
        <v>379</v>
      </c>
    </row>
    <row r="19" customFormat="false" ht="13.5" hidden="false" customHeight="true" outlineLevel="0" collapsed="false">
      <c r="A19" s="4" t="s">
        <v>29</v>
      </c>
      <c r="B19" s="20" t="n">
        <v>471777</v>
      </c>
      <c r="C19" s="20" t="n">
        <v>450055</v>
      </c>
      <c r="D19" s="20" t="n">
        <v>8778</v>
      </c>
      <c r="E19" s="20" t="n">
        <v>412431</v>
      </c>
      <c r="F19" s="20" t="n">
        <v>28846</v>
      </c>
      <c r="G19" s="20" t="s">
        <v>19</v>
      </c>
      <c r="H19" s="20" t="s">
        <v>19</v>
      </c>
      <c r="I19" s="20" t="n">
        <v>21722</v>
      </c>
      <c r="J19" s="20" t="n">
        <v>12069</v>
      </c>
      <c r="K19" s="20" t="n">
        <v>9653</v>
      </c>
    </row>
    <row r="20" customFormat="false" ht="13.5" hidden="false" customHeight="true" outlineLevel="0" collapsed="false">
      <c r="A20" s="4" t="s">
        <v>30</v>
      </c>
      <c r="B20" s="20" t="n">
        <v>278277</v>
      </c>
      <c r="C20" s="20" t="n">
        <v>265170</v>
      </c>
      <c r="D20" s="20" t="n">
        <v>7463</v>
      </c>
      <c r="E20" s="20" t="n">
        <v>248808</v>
      </c>
      <c r="F20" s="20" t="n">
        <v>8899</v>
      </c>
      <c r="G20" s="20" t="s">
        <v>19</v>
      </c>
      <c r="H20" s="20" t="s">
        <v>19</v>
      </c>
      <c r="I20" s="20" t="n">
        <v>13107</v>
      </c>
      <c r="J20" s="20" t="n">
        <v>10717</v>
      </c>
      <c r="K20" s="20" t="n">
        <v>2390</v>
      </c>
    </row>
    <row r="21" customFormat="false" ht="13.5" hidden="false" customHeight="true" outlineLevel="0" collapsed="false">
      <c r="A21" s="4" t="s">
        <v>31</v>
      </c>
      <c r="B21" s="20" t="n">
        <v>2485072</v>
      </c>
      <c r="C21" s="20" t="n">
        <v>2379152</v>
      </c>
      <c r="D21" s="20" t="n">
        <v>63365</v>
      </c>
      <c r="E21" s="20" t="n">
        <v>2315787</v>
      </c>
      <c r="F21" s="20" t="s">
        <v>19</v>
      </c>
      <c r="G21" s="20" t="s">
        <v>19</v>
      </c>
      <c r="H21" s="20" t="s">
        <v>19</v>
      </c>
      <c r="I21" s="20" t="n">
        <v>105920</v>
      </c>
      <c r="J21" s="20" t="n">
        <v>92911</v>
      </c>
      <c r="K21" s="20" t="n">
        <v>13009</v>
      </c>
    </row>
    <row r="22" customFormat="false" ht="13.5" hidden="false" customHeight="true" outlineLevel="0" collapsed="false">
      <c r="A22" s="4" t="s">
        <v>32</v>
      </c>
      <c r="B22" s="20" t="n">
        <v>653461</v>
      </c>
      <c r="C22" s="20" t="n">
        <v>636714</v>
      </c>
      <c r="D22" s="20" t="n">
        <v>17051</v>
      </c>
      <c r="E22" s="20" t="n">
        <v>393035</v>
      </c>
      <c r="F22" s="20" t="n">
        <v>226664</v>
      </c>
      <c r="G22" s="20" t="s">
        <v>19</v>
      </c>
      <c r="H22" s="20" t="s">
        <v>19</v>
      </c>
      <c r="I22" s="20" t="n">
        <v>16747</v>
      </c>
      <c r="J22" s="20" t="n">
        <v>13454</v>
      </c>
      <c r="K22" s="20" t="n">
        <v>3293</v>
      </c>
    </row>
    <row r="23" customFormat="false" ht="13.5" hidden="false" customHeight="true" outlineLevel="0" collapsed="false">
      <c r="A23" s="4" t="s">
        <v>33</v>
      </c>
      <c r="B23" s="20" t="n">
        <v>744109</v>
      </c>
      <c r="C23" s="20" t="n">
        <v>723312</v>
      </c>
      <c r="D23" s="20" t="n">
        <v>27590</v>
      </c>
      <c r="E23" s="20" t="n">
        <v>638258</v>
      </c>
      <c r="F23" s="20" t="n">
        <v>57464</v>
      </c>
      <c r="G23" s="20" t="s">
        <v>19</v>
      </c>
      <c r="H23" s="20" t="s">
        <v>19</v>
      </c>
      <c r="I23" s="20" t="n">
        <v>20797</v>
      </c>
      <c r="J23" s="20" t="n">
        <v>19361</v>
      </c>
      <c r="K23" s="20" t="n">
        <v>1436</v>
      </c>
    </row>
    <row r="24" customFormat="false" ht="13.5" hidden="false" customHeight="true" outlineLevel="0" collapsed="false">
      <c r="A24" s="4" t="s">
        <v>34</v>
      </c>
      <c r="B24" s="20" t="n">
        <v>270963</v>
      </c>
      <c r="C24" s="20" t="n">
        <v>265908</v>
      </c>
      <c r="D24" s="20" t="n">
        <v>7309</v>
      </c>
      <c r="E24" s="20" t="n">
        <v>255226</v>
      </c>
      <c r="F24" s="20" t="n">
        <v>3373</v>
      </c>
      <c r="G24" s="20" t="s">
        <v>19</v>
      </c>
      <c r="H24" s="20" t="s">
        <v>19</v>
      </c>
      <c r="I24" s="20" t="n">
        <v>5055</v>
      </c>
      <c r="J24" s="20" t="n">
        <v>4326</v>
      </c>
      <c r="K24" s="20" t="n">
        <v>729</v>
      </c>
    </row>
    <row r="25" customFormat="false" ht="13.5" hidden="false" customHeight="true" outlineLevel="0" collapsed="false">
      <c r="A25" s="4" t="s">
        <v>35</v>
      </c>
      <c r="B25" s="20" t="n">
        <v>145857</v>
      </c>
      <c r="C25" s="20" t="n">
        <v>140788</v>
      </c>
      <c r="D25" s="20" t="n">
        <v>4762</v>
      </c>
      <c r="E25" s="20" t="n">
        <v>132117</v>
      </c>
      <c r="F25" s="20" t="n">
        <v>3909</v>
      </c>
      <c r="G25" s="20" t="s">
        <v>19</v>
      </c>
      <c r="H25" s="20" t="s">
        <v>19</v>
      </c>
      <c r="I25" s="20" t="n">
        <v>5069</v>
      </c>
      <c r="J25" s="20" t="n">
        <v>4712</v>
      </c>
      <c r="K25" s="20" t="n">
        <v>357</v>
      </c>
    </row>
    <row r="26" customFormat="false" ht="13.5" hidden="false" customHeight="true" outlineLevel="0" collapsed="false">
      <c r="A26" s="4" t="s">
        <v>36</v>
      </c>
      <c r="B26" s="20" t="n">
        <v>140703</v>
      </c>
      <c r="C26" s="20" t="n">
        <v>137222</v>
      </c>
      <c r="D26" s="20" t="n">
        <v>3228</v>
      </c>
      <c r="E26" s="20" t="n">
        <v>132218</v>
      </c>
      <c r="F26" s="20" t="n">
        <v>1776</v>
      </c>
      <c r="G26" s="20" t="s">
        <v>19</v>
      </c>
      <c r="H26" s="20" t="s">
        <v>19</v>
      </c>
      <c r="I26" s="20" t="n">
        <v>3481</v>
      </c>
      <c r="J26" s="20" t="n">
        <v>2507</v>
      </c>
      <c r="K26" s="20" t="n">
        <v>974</v>
      </c>
    </row>
    <row r="27" customFormat="false" ht="13.5" hidden="false" customHeight="true" outlineLevel="0" collapsed="false">
      <c r="A27" s="4" t="s">
        <v>37</v>
      </c>
      <c r="B27" s="20" t="n">
        <v>190749</v>
      </c>
      <c r="C27" s="20" t="n">
        <v>185622</v>
      </c>
      <c r="D27" s="20" t="n">
        <v>4151</v>
      </c>
      <c r="E27" s="20" t="n">
        <v>177596</v>
      </c>
      <c r="F27" s="20" t="n">
        <v>3875</v>
      </c>
      <c r="G27" s="20" t="s">
        <v>19</v>
      </c>
      <c r="H27" s="20" t="s">
        <v>19</v>
      </c>
      <c r="I27" s="20" t="n">
        <v>5127</v>
      </c>
      <c r="J27" s="20" t="n">
        <v>3293</v>
      </c>
      <c r="K27" s="20" t="n">
        <v>1834</v>
      </c>
    </row>
    <row r="28" customFormat="false" ht="13.5" hidden="false" customHeight="true" outlineLevel="0" collapsed="false">
      <c r="A28" s="4" t="s">
        <v>38</v>
      </c>
      <c r="B28" s="20" t="n">
        <v>557254</v>
      </c>
      <c r="C28" s="20" t="n">
        <v>542155</v>
      </c>
      <c r="D28" s="20" t="n">
        <v>13359</v>
      </c>
      <c r="E28" s="20" t="n">
        <v>509240</v>
      </c>
      <c r="F28" s="20" t="n">
        <v>19556</v>
      </c>
      <c r="G28" s="20" t="s">
        <v>19</v>
      </c>
      <c r="H28" s="20" t="s">
        <v>19</v>
      </c>
      <c r="I28" s="20" t="n">
        <v>15099</v>
      </c>
      <c r="J28" s="20" t="n">
        <v>14952</v>
      </c>
      <c r="K28" s="20" t="n">
        <v>147</v>
      </c>
    </row>
    <row r="29" customFormat="false" ht="13.5" hidden="false" customHeight="true" outlineLevel="0" collapsed="false">
      <c r="A29" s="4" t="s">
        <v>39</v>
      </c>
      <c r="B29" s="20" t="n">
        <v>411910</v>
      </c>
      <c r="C29" s="20" t="n">
        <v>396234</v>
      </c>
      <c r="D29" s="20" t="n">
        <v>10236</v>
      </c>
      <c r="E29" s="20" t="n">
        <v>362962</v>
      </c>
      <c r="F29" s="20" t="n">
        <v>23036</v>
      </c>
      <c r="G29" s="20" t="s">
        <v>19</v>
      </c>
      <c r="H29" s="20" t="n">
        <v>151</v>
      </c>
      <c r="I29" s="20" t="n">
        <v>15525</v>
      </c>
      <c r="J29" s="20" t="n">
        <v>13969</v>
      </c>
      <c r="K29" s="20" t="n">
        <v>1556</v>
      </c>
    </row>
    <row r="30" customFormat="false" ht="13.5" hidden="false" customHeight="true" outlineLevel="0" collapsed="false">
      <c r="A30" s="4" t="s">
        <v>40</v>
      </c>
      <c r="B30" s="20" t="n">
        <v>338860</v>
      </c>
      <c r="C30" s="20" t="n">
        <v>317811</v>
      </c>
      <c r="D30" s="20" t="n">
        <v>10517</v>
      </c>
      <c r="E30" s="20" t="n">
        <v>302363</v>
      </c>
      <c r="F30" s="20" t="n">
        <v>4931</v>
      </c>
      <c r="G30" s="20" t="s">
        <v>19</v>
      </c>
      <c r="H30" s="20" t="s">
        <v>19</v>
      </c>
      <c r="I30" s="20" t="n">
        <v>21049</v>
      </c>
      <c r="J30" s="20" t="n">
        <v>15437</v>
      </c>
      <c r="K30" s="20" t="n">
        <v>5612</v>
      </c>
    </row>
    <row r="31" customFormat="false" ht="13.5" hidden="false" customHeight="true" outlineLevel="0" collapsed="false">
      <c r="A31" s="4" t="s">
        <v>41</v>
      </c>
      <c r="B31" s="20" t="n">
        <v>579584</v>
      </c>
      <c r="C31" s="20" t="n">
        <v>553076</v>
      </c>
      <c r="D31" s="20" t="n">
        <v>16627</v>
      </c>
      <c r="E31" s="20" t="n">
        <v>414097</v>
      </c>
      <c r="F31" s="20" t="n">
        <v>122352</v>
      </c>
      <c r="G31" s="20" t="s">
        <v>19</v>
      </c>
      <c r="H31" s="20" t="s">
        <v>19</v>
      </c>
      <c r="I31" s="20" t="n">
        <v>26508</v>
      </c>
      <c r="J31" s="20" t="n">
        <v>25089</v>
      </c>
      <c r="K31" s="20" t="n">
        <v>1419</v>
      </c>
    </row>
    <row r="32" customFormat="false" ht="13.5" hidden="false" customHeight="true" outlineLevel="0" collapsed="false">
      <c r="A32" s="4" t="s">
        <v>42</v>
      </c>
      <c r="B32" s="20" t="n">
        <v>236368</v>
      </c>
      <c r="C32" s="20" t="n">
        <v>230022</v>
      </c>
      <c r="D32" s="20" t="n">
        <v>6947</v>
      </c>
      <c r="E32" s="20" t="n">
        <v>223075</v>
      </c>
      <c r="F32" s="20" t="s">
        <v>19</v>
      </c>
      <c r="G32" s="20" t="s">
        <v>19</v>
      </c>
      <c r="H32" s="20" t="n">
        <v>70</v>
      </c>
      <c r="I32" s="20" t="n">
        <v>6276</v>
      </c>
      <c r="J32" s="20" t="n">
        <v>4453</v>
      </c>
      <c r="K32" s="20" t="n">
        <v>1823</v>
      </c>
    </row>
    <row r="33" customFormat="false" ht="13.5" hidden="false" customHeight="true" outlineLevel="0" collapsed="false">
      <c r="A33" s="4" t="s">
        <v>43</v>
      </c>
      <c r="B33" s="20" t="n">
        <v>112975</v>
      </c>
      <c r="C33" s="20" t="n">
        <v>111010</v>
      </c>
      <c r="D33" s="20" t="n">
        <v>2475</v>
      </c>
      <c r="E33" s="20" t="n">
        <v>108535</v>
      </c>
      <c r="F33" s="20" t="s">
        <v>19</v>
      </c>
      <c r="G33" s="20" t="s">
        <v>19</v>
      </c>
      <c r="H33" s="20" t="s">
        <v>19</v>
      </c>
      <c r="I33" s="20" t="n">
        <v>1965</v>
      </c>
      <c r="J33" s="20" t="n">
        <v>1720</v>
      </c>
      <c r="K33" s="20" t="n">
        <v>245</v>
      </c>
    </row>
    <row r="34" customFormat="false" ht="13.5" hidden="false" customHeight="true" outlineLevel="0" collapsed="false">
      <c r="A34" s="4" t="s">
        <v>44</v>
      </c>
      <c r="B34" s="20" t="n">
        <v>482462</v>
      </c>
      <c r="C34" s="20" t="n">
        <v>479528</v>
      </c>
      <c r="D34" s="20" t="n">
        <v>8417</v>
      </c>
      <c r="E34" s="20" t="n">
        <v>344066</v>
      </c>
      <c r="F34" s="20" t="n">
        <v>127045</v>
      </c>
      <c r="G34" s="20" t="s">
        <v>19</v>
      </c>
      <c r="H34" s="20" t="s">
        <v>19</v>
      </c>
      <c r="I34" s="20" t="n">
        <v>2934</v>
      </c>
      <c r="J34" s="20" t="n">
        <v>2028</v>
      </c>
      <c r="K34" s="20" t="n">
        <v>906</v>
      </c>
    </row>
    <row r="35" customFormat="false" ht="13.5" hidden="false" customHeight="true" outlineLevel="0" collapsed="false">
      <c r="A35" s="4" t="s">
        <v>45</v>
      </c>
      <c r="B35" s="20" t="n">
        <v>1561729</v>
      </c>
      <c r="C35" s="20" t="n">
        <v>1532271</v>
      </c>
      <c r="D35" s="20" t="n">
        <v>26450</v>
      </c>
      <c r="E35" s="20" t="n">
        <v>1037536</v>
      </c>
      <c r="F35" s="20" t="n">
        <v>468285</v>
      </c>
      <c r="G35" s="20" t="s">
        <v>19</v>
      </c>
      <c r="H35" s="20" t="s">
        <v>19</v>
      </c>
      <c r="I35" s="20" t="n">
        <v>29458</v>
      </c>
      <c r="J35" s="20" t="n">
        <v>19619</v>
      </c>
      <c r="K35" s="20" t="n">
        <v>9839</v>
      </c>
    </row>
    <row r="36" customFormat="false" ht="13.5" hidden="false" customHeight="true" outlineLevel="0" collapsed="false">
      <c r="A36" s="4" t="s">
        <v>46</v>
      </c>
      <c r="B36" s="20" t="n">
        <v>1110185</v>
      </c>
      <c r="C36" s="20" t="n">
        <v>1075401</v>
      </c>
      <c r="D36" s="20" t="n">
        <v>18340</v>
      </c>
      <c r="E36" s="20" t="n">
        <v>793222</v>
      </c>
      <c r="F36" s="20" t="n">
        <v>263839</v>
      </c>
      <c r="G36" s="20" t="s">
        <v>19</v>
      </c>
      <c r="H36" s="20" t="n">
        <v>8369</v>
      </c>
      <c r="I36" s="20" t="n">
        <v>26415</v>
      </c>
      <c r="J36" s="20" t="n">
        <v>25986</v>
      </c>
      <c r="K36" s="20" t="n">
        <v>429</v>
      </c>
    </row>
    <row r="37" customFormat="false" ht="13.5" hidden="false" customHeight="true" outlineLevel="0" collapsed="false">
      <c r="A37" s="4" t="s">
        <v>47</v>
      </c>
      <c r="B37" s="20" t="n">
        <v>126759</v>
      </c>
      <c r="C37" s="20" t="n">
        <v>118063</v>
      </c>
      <c r="D37" s="20" t="n">
        <v>2246</v>
      </c>
      <c r="E37" s="20" t="n">
        <v>104510</v>
      </c>
      <c r="F37" s="20" t="n">
        <v>11307</v>
      </c>
      <c r="G37" s="20" t="s">
        <v>19</v>
      </c>
      <c r="H37" s="20" t="n">
        <v>300</v>
      </c>
      <c r="I37" s="20" t="n">
        <v>8396</v>
      </c>
      <c r="J37" s="20" t="n">
        <v>7968</v>
      </c>
      <c r="K37" s="20" t="n">
        <v>428</v>
      </c>
    </row>
    <row r="38" customFormat="false" ht="13.5" hidden="false" customHeight="true" outlineLevel="0" collapsed="false">
      <c r="A38" s="4" t="s">
        <v>48</v>
      </c>
      <c r="B38" s="20" t="n">
        <v>217710</v>
      </c>
      <c r="C38" s="20" t="n">
        <v>209464</v>
      </c>
      <c r="D38" s="20" t="n">
        <v>5066</v>
      </c>
      <c r="E38" s="20" t="n">
        <v>184462</v>
      </c>
      <c r="F38" s="20" t="n">
        <v>19936</v>
      </c>
      <c r="G38" s="20" t="s">
        <v>19</v>
      </c>
      <c r="H38" s="20" t="s">
        <v>19</v>
      </c>
      <c r="I38" s="20" t="n">
        <v>8246</v>
      </c>
      <c r="J38" s="20" t="n">
        <v>7660</v>
      </c>
      <c r="K38" s="20" t="n">
        <v>586</v>
      </c>
    </row>
    <row r="39" customFormat="false" ht="13.5" hidden="false" customHeight="true" outlineLevel="0" collapsed="false">
      <c r="A39" s="4" t="s">
        <v>49</v>
      </c>
      <c r="B39" s="20" t="n">
        <v>106660</v>
      </c>
      <c r="C39" s="20" t="n">
        <v>103322</v>
      </c>
      <c r="D39" s="20" t="n">
        <v>1822</v>
      </c>
      <c r="E39" s="20" t="n">
        <v>101004</v>
      </c>
      <c r="F39" s="20" t="n">
        <v>496</v>
      </c>
      <c r="G39" s="20" t="s">
        <v>19</v>
      </c>
      <c r="H39" s="20" t="s">
        <v>19</v>
      </c>
      <c r="I39" s="20" t="n">
        <v>3338</v>
      </c>
      <c r="J39" s="20" t="n">
        <v>3039</v>
      </c>
      <c r="K39" s="20" t="n">
        <v>299</v>
      </c>
    </row>
    <row r="40" customFormat="false" ht="13.5" hidden="false" customHeight="true" outlineLevel="0" collapsed="false">
      <c r="A40" s="4" t="s">
        <v>50</v>
      </c>
      <c r="B40" s="20" t="n">
        <v>155424</v>
      </c>
      <c r="C40" s="20" t="n">
        <v>152050</v>
      </c>
      <c r="D40" s="20" t="n">
        <v>2503</v>
      </c>
      <c r="E40" s="20" t="n">
        <v>146552</v>
      </c>
      <c r="F40" s="20" t="n">
        <v>2995</v>
      </c>
      <c r="G40" s="20" t="s">
        <v>19</v>
      </c>
      <c r="H40" s="20" t="s">
        <v>19</v>
      </c>
      <c r="I40" s="20" t="n">
        <v>3374</v>
      </c>
      <c r="J40" s="20" t="n">
        <v>2993</v>
      </c>
      <c r="K40" s="20" t="n">
        <v>381</v>
      </c>
    </row>
    <row r="41" customFormat="false" ht="13.5" hidden="false" customHeight="true" outlineLevel="0" collapsed="false">
      <c r="A41" s="4" t="s">
        <v>51</v>
      </c>
      <c r="B41" s="20" t="n">
        <v>365024</v>
      </c>
      <c r="C41" s="20" t="n">
        <v>357764</v>
      </c>
      <c r="D41" s="20" t="n">
        <v>13899</v>
      </c>
      <c r="E41" s="20" t="n">
        <v>276349</v>
      </c>
      <c r="F41" s="20" t="n">
        <v>67516</v>
      </c>
      <c r="G41" s="20" t="s">
        <v>19</v>
      </c>
      <c r="H41" s="20" t="s">
        <v>19</v>
      </c>
      <c r="I41" s="20" t="n">
        <v>7260</v>
      </c>
      <c r="J41" s="20" t="n">
        <v>3453</v>
      </c>
      <c r="K41" s="20" t="n">
        <v>3807</v>
      </c>
    </row>
    <row r="42" customFormat="false" ht="13.5" hidden="false" customHeight="true" outlineLevel="0" collapsed="false">
      <c r="A42" s="4" t="s">
        <v>52</v>
      </c>
      <c r="B42" s="20" t="n">
        <v>640149</v>
      </c>
      <c r="C42" s="20" t="n">
        <v>622582</v>
      </c>
      <c r="D42" s="20" t="n">
        <v>12636</v>
      </c>
      <c r="E42" s="20" t="n">
        <v>582325</v>
      </c>
      <c r="F42" s="20" t="n">
        <v>27621</v>
      </c>
      <c r="G42" s="20" t="s">
        <v>19</v>
      </c>
      <c r="H42" s="20" t="s">
        <v>19</v>
      </c>
      <c r="I42" s="20" t="n">
        <v>17567</v>
      </c>
      <c r="J42" s="20" t="n">
        <v>16034</v>
      </c>
      <c r="K42" s="20" t="n">
        <v>1533</v>
      </c>
    </row>
    <row r="43" customFormat="false" ht="13.5" hidden="false" customHeight="true" outlineLevel="0" collapsed="false">
      <c r="A43" s="4" t="s">
        <v>53</v>
      </c>
      <c r="B43" s="20" t="n">
        <v>342983</v>
      </c>
      <c r="C43" s="20" t="n">
        <v>329943</v>
      </c>
      <c r="D43" s="20" t="n">
        <v>5360</v>
      </c>
      <c r="E43" s="20" t="n">
        <v>307358</v>
      </c>
      <c r="F43" s="20" t="n">
        <v>7225</v>
      </c>
      <c r="G43" s="20" t="s">
        <v>19</v>
      </c>
      <c r="H43" s="20" t="s">
        <v>19</v>
      </c>
      <c r="I43" s="20" t="n">
        <v>13040</v>
      </c>
      <c r="J43" s="20" t="n">
        <v>10983</v>
      </c>
      <c r="K43" s="20" t="n">
        <v>2057</v>
      </c>
    </row>
    <row r="44" customFormat="false" ht="13.5" hidden="false" customHeight="true" outlineLevel="0" collapsed="false">
      <c r="A44" s="4" t="s">
        <v>54</v>
      </c>
      <c r="B44" s="20" t="n">
        <v>124796</v>
      </c>
      <c r="C44" s="20" t="n">
        <v>122639</v>
      </c>
      <c r="D44" s="20" t="n">
        <v>2406</v>
      </c>
      <c r="E44" s="20" t="n">
        <v>116824</v>
      </c>
      <c r="F44" s="20" t="n">
        <v>3409</v>
      </c>
      <c r="G44" s="20" t="s">
        <v>19</v>
      </c>
      <c r="H44" s="20" t="s">
        <v>19</v>
      </c>
      <c r="I44" s="20" t="n">
        <v>2157</v>
      </c>
      <c r="J44" s="20" t="n">
        <v>2097</v>
      </c>
      <c r="K44" s="20" t="n">
        <v>60</v>
      </c>
    </row>
    <row r="45" customFormat="false" ht="13.5" hidden="false" customHeight="true" outlineLevel="0" collapsed="false">
      <c r="A45" s="4" t="s">
        <v>55</v>
      </c>
      <c r="B45" s="20" t="n">
        <v>256891</v>
      </c>
      <c r="C45" s="20" t="n">
        <v>249144</v>
      </c>
      <c r="D45" s="20" t="n">
        <v>5987</v>
      </c>
      <c r="E45" s="20" t="n">
        <v>239136</v>
      </c>
      <c r="F45" s="20" t="n">
        <v>4021</v>
      </c>
      <c r="G45" s="20" t="s">
        <v>19</v>
      </c>
      <c r="H45" s="20" t="s">
        <v>19</v>
      </c>
      <c r="I45" s="20" t="n">
        <v>7747</v>
      </c>
      <c r="J45" s="20" t="n">
        <v>6240</v>
      </c>
      <c r="K45" s="20" t="n">
        <v>1507</v>
      </c>
    </row>
    <row r="46" customFormat="false" ht="13.5" hidden="false" customHeight="true" outlineLevel="0" collapsed="false">
      <c r="A46" s="4" t="s">
        <v>56</v>
      </c>
      <c r="B46" s="20" t="n">
        <v>214833</v>
      </c>
      <c r="C46" s="20" t="n">
        <v>206281</v>
      </c>
      <c r="D46" s="20" t="n">
        <v>6481</v>
      </c>
      <c r="E46" s="20" t="n">
        <v>193124</v>
      </c>
      <c r="F46" s="20" t="n">
        <v>6676</v>
      </c>
      <c r="G46" s="20" t="s">
        <v>19</v>
      </c>
      <c r="H46" s="20" t="s">
        <v>19</v>
      </c>
      <c r="I46" s="20" t="n">
        <v>8552</v>
      </c>
      <c r="J46" s="20" t="n">
        <v>5922</v>
      </c>
      <c r="K46" s="20" t="n">
        <v>2630</v>
      </c>
    </row>
    <row r="47" customFormat="false" ht="13.5" hidden="false" customHeight="true" outlineLevel="0" collapsed="false">
      <c r="A47" s="4" t="s">
        <v>57</v>
      </c>
      <c r="B47" s="20" t="n">
        <v>265138</v>
      </c>
      <c r="C47" s="20" t="n">
        <v>258507</v>
      </c>
      <c r="D47" s="20" t="n">
        <v>5220</v>
      </c>
      <c r="E47" s="20" t="n">
        <v>244385</v>
      </c>
      <c r="F47" s="20" t="n">
        <v>8902</v>
      </c>
      <c r="G47" s="20" t="n">
        <v>4112</v>
      </c>
      <c r="H47" s="20" t="s">
        <v>19</v>
      </c>
      <c r="I47" s="20" t="n">
        <v>2519</v>
      </c>
      <c r="J47" s="20" t="n">
        <v>2153</v>
      </c>
      <c r="K47" s="20" t="n">
        <v>366</v>
      </c>
    </row>
    <row r="48" customFormat="false" ht="13.5" hidden="false" customHeight="true" outlineLevel="0" collapsed="false">
      <c r="A48" s="4" t="s">
        <v>58</v>
      </c>
      <c r="B48" s="20" t="n">
        <v>595736</v>
      </c>
      <c r="C48" s="20" t="n">
        <v>572895</v>
      </c>
      <c r="D48" s="20" t="n">
        <v>14288</v>
      </c>
      <c r="E48" s="20" t="n">
        <v>541145</v>
      </c>
      <c r="F48" s="20" t="n">
        <v>17462</v>
      </c>
      <c r="G48" s="20" t="s">
        <v>19</v>
      </c>
      <c r="H48" s="20" t="s">
        <v>19</v>
      </c>
      <c r="I48" s="20" t="n">
        <v>22841</v>
      </c>
      <c r="J48" s="20" t="n">
        <v>16961</v>
      </c>
      <c r="K48" s="20" t="n">
        <v>5880</v>
      </c>
    </row>
    <row r="49" customFormat="false" ht="13.5" hidden="false" customHeight="true" outlineLevel="0" collapsed="false">
      <c r="A49" s="4" t="s">
        <v>59</v>
      </c>
      <c r="B49" s="20" t="n">
        <v>241187</v>
      </c>
      <c r="C49" s="20" t="n">
        <v>227340</v>
      </c>
      <c r="D49" s="20" t="n">
        <v>5130</v>
      </c>
      <c r="E49" s="20" t="n">
        <v>217931</v>
      </c>
      <c r="F49" s="20" t="n">
        <v>4279</v>
      </c>
      <c r="G49" s="20" t="s">
        <v>19</v>
      </c>
      <c r="H49" s="20" t="s">
        <v>19</v>
      </c>
      <c r="I49" s="20" t="n">
        <v>13847</v>
      </c>
      <c r="J49" s="20" t="n">
        <v>11056</v>
      </c>
      <c r="K49" s="20" t="n">
        <v>2791</v>
      </c>
    </row>
    <row r="50" customFormat="false" ht="13.5" hidden="false" customHeight="true" outlineLevel="0" collapsed="false">
      <c r="A50" s="4" t="s">
        <v>60</v>
      </c>
      <c r="B50" s="20" t="n">
        <v>503887</v>
      </c>
      <c r="C50" s="20" t="n">
        <v>488045</v>
      </c>
      <c r="D50" s="20" t="n">
        <v>11534</v>
      </c>
      <c r="E50" s="20" t="n">
        <v>428405</v>
      </c>
      <c r="F50" s="20" t="n">
        <v>48106</v>
      </c>
      <c r="G50" s="20" t="s">
        <v>19</v>
      </c>
      <c r="H50" s="20" t="s">
        <v>19</v>
      </c>
      <c r="I50" s="20" t="n">
        <v>15842</v>
      </c>
      <c r="J50" s="20" t="n">
        <v>14796</v>
      </c>
      <c r="K50" s="20" t="n">
        <v>1046</v>
      </c>
    </row>
    <row r="51" customFormat="false" ht="13.5" hidden="false" customHeight="true" outlineLevel="0" collapsed="false">
      <c r="A51" s="4" t="s">
        <v>61</v>
      </c>
      <c r="B51" s="20" t="n">
        <v>169490</v>
      </c>
      <c r="C51" s="20" t="n">
        <v>161634</v>
      </c>
      <c r="D51" s="20" t="n">
        <v>4662</v>
      </c>
      <c r="E51" s="20" t="n">
        <v>156634</v>
      </c>
      <c r="F51" s="20" t="n">
        <v>338</v>
      </c>
      <c r="G51" s="20" t="s">
        <v>19</v>
      </c>
      <c r="H51" s="20" t="s">
        <v>19</v>
      </c>
      <c r="I51" s="20" t="n">
        <v>7856</v>
      </c>
      <c r="J51" s="20" t="n">
        <v>3346</v>
      </c>
      <c r="K51" s="20" t="n">
        <v>4510</v>
      </c>
    </row>
    <row r="52" customFormat="false" ht="13.5" hidden="false" customHeight="true" outlineLevel="0" collapsed="false">
      <c r="A52" s="4" t="s">
        <v>62</v>
      </c>
      <c r="B52" s="20" t="n">
        <v>152991</v>
      </c>
      <c r="C52" s="20" t="n">
        <v>147682</v>
      </c>
      <c r="D52" s="20" t="n">
        <v>3448</v>
      </c>
      <c r="E52" s="20" t="n">
        <v>142534</v>
      </c>
      <c r="F52" s="20" t="n">
        <v>1700</v>
      </c>
      <c r="G52" s="20" t="s">
        <v>19</v>
      </c>
      <c r="H52" s="20" t="s">
        <v>19</v>
      </c>
      <c r="I52" s="20" t="n">
        <v>5309</v>
      </c>
      <c r="J52" s="20" t="n">
        <v>4247</v>
      </c>
      <c r="K52" s="20" t="n">
        <v>1062</v>
      </c>
    </row>
    <row r="53" customFormat="false" ht="13.5" hidden="false" customHeight="true" outlineLevel="0" collapsed="false">
      <c r="A53" s="4" t="s">
        <v>63</v>
      </c>
      <c r="B53" s="20" t="n">
        <v>205303</v>
      </c>
      <c r="C53" s="20" t="n">
        <v>199311</v>
      </c>
      <c r="D53" s="20" t="n">
        <v>3737</v>
      </c>
      <c r="E53" s="20" t="n">
        <v>193598</v>
      </c>
      <c r="F53" s="20" t="n">
        <v>1976</v>
      </c>
      <c r="G53" s="20" t="s">
        <v>19</v>
      </c>
      <c r="H53" s="20" t="s">
        <v>19</v>
      </c>
      <c r="I53" s="20" t="n">
        <v>5992</v>
      </c>
      <c r="J53" s="20" t="n">
        <v>5464</v>
      </c>
      <c r="K53" s="20" t="n">
        <v>528</v>
      </c>
    </row>
    <row r="54" customFormat="false" ht="13.5" hidden="false" customHeight="true" outlineLevel="0" collapsed="false">
      <c r="A54" s="10" t="s">
        <v>64</v>
      </c>
      <c r="B54" s="21" t="n">
        <v>375398</v>
      </c>
      <c r="C54" s="21" t="n">
        <v>365363</v>
      </c>
      <c r="D54" s="21" t="n">
        <v>4852</v>
      </c>
      <c r="E54" s="21" t="n">
        <v>338516</v>
      </c>
      <c r="F54" s="21" t="n">
        <v>21995</v>
      </c>
      <c r="G54" s="21" t="s">
        <v>19</v>
      </c>
      <c r="H54" s="21" t="s">
        <v>19</v>
      </c>
      <c r="I54" s="21" t="n">
        <v>10035</v>
      </c>
      <c r="J54" s="21" t="n">
        <v>7575</v>
      </c>
      <c r="K54" s="21" t="n">
        <v>246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42Z</dcterms:created>
  <dc:creator>m</dc:creator>
  <dc:description/>
  <dc:language>en-US</dc:language>
  <cp:lastModifiedBy>m</cp:lastModifiedBy>
  <dcterms:modified xsi:type="dcterms:W3CDTF">2020-12-18T02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